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LIQ" sheetId="1" state="visible" r:id="rId2"/>
  </sheets>
  <externalReferences>
    <externalReference r:id="rId3"/>
  </externalReferences>
  <definedNames>
    <definedName function="false" hidden="false" localSheetId="0" name="_xlnm.Print_Area" vbProcedure="false">QUESLIQ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QUESTAR PIPELINE COMPANY</t>
  </si>
  <si>
    <t xml:space="preserve">1210 D. Street, Rock Springs, Wyoming 82901</t>
  </si>
  <si>
    <t xml:space="preserve">(307) 382-888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Sample Temperature:</t>
  </si>
  <si>
    <t xml:space="preserve">GC Method:</t>
  </si>
  <si>
    <t xml:space="preserve">Sample Pressure:</t>
  </si>
  <si>
    <t xml:space="preserve">Data File: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gm/mole</t>
  </si>
  <si>
    <t xml:space="preserve">Pseudocritical Pressure</t>
  </si>
  <si>
    <t xml:space="preserve">psia</t>
  </si>
  <si>
    <t xml:space="preserve">Pseudocritical Temperature</t>
  </si>
  <si>
    <t xml:space="preserve">degF</t>
  </si>
  <si>
    <t xml:space="preserve">Specific Gravity</t>
  </si>
  <si>
    <t xml:space="preserve">gm/ml</t>
  </si>
  <si>
    <t xml:space="preserve">Liquid Density</t>
  </si>
  <si>
    <t xml:space="preserve">lb/gal</t>
  </si>
  <si>
    <t xml:space="preserve">lb/bbl</t>
  </si>
  <si>
    <t xml:space="preserve">air=1</t>
  </si>
  <si>
    <t xml:space="preserve">SCF/bbl</t>
  </si>
  <si>
    <t xml:space="preserve">SCF/gal</t>
  </si>
  <si>
    <t xml:space="preserve">MCF/gal</t>
  </si>
  <si>
    <t xml:space="preserve">gal/MCF</t>
  </si>
  <si>
    <t xml:space="preserve">Net Heating Value</t>
  </si>
  <si>
    <t xml:space="preserve">Gross Heating Value</t>
  </si>
  <si>
    <t xml:space="preserve">API Gravity</t>
  </si>
  <si>
    <t xml:space="preserve">MON</t>
  </si>
  <si>
    <t xml:space="preserve">RON</t>
  </si>
  <si>
    <t xml:space="preserve">RVP</t>
  </si>
  <si>
    <t xml:space="preserve">Page #1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0.0"/>
    <numFmt numFmtId="169" formatCode="0.0000"/>
    <numFmt numFmtId="170" formatCode="0.00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840</xdr:colOff>
      <xdr:row>56</xdr:row>
      <xdr:rowOff>56880</xdr:rowOff>
    </xdr:from>
    <xdr:to>
      <xdr:col>25</xdr:col>
      <xdr:colOff>403560</xdr:colOff>
      <xdr:row>56</xdr:row>
      <xdr:rowOff>56880</xdr:rowOff>
    </xdr:to>
    <xdr:sp>
      <xdr:nvSpPr>
        <xdr:cNvPr id="0" name="Line 9"/>
        <xdr:cNvSpPr/>
      </xdr:nvSpPr>
      <xdr:spPr>
        <a:xfrm>
          <a:off x="15571080" y="9372240"/>
          <a:ext cx="50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LIQ"/>
    </sheetNames>
    <sheetDataSet>
      <sheetData sheetId="0">
        <row r="5">
          <cell r="B5" t="str">
            <v>N/A</v>
          </cell>
        </row>
        <row r="5">
          <cell r="E5" t="str">
            <v>Riverside 4-10</v>
          </cell>
        </row>
        <row r="6">
          <cell r="B6">
            <v>39149.3543518519</v>
          </cell>
        </row>
        <row r="6">
          <cell r="E6" t="str">
            <v>Mesa</v>
          </cell>
        </row>
        <row r="7">
          <cell r="B7" t="str">
            <v>PRP</v>
          </cell>
        </row>
        <row r="7">
          <cell r="E7" t="str">
            <v>Ultra \ Tank</v>
          </cell>
        </row>
        <row r="8">
          <cell r="B8" t="str">
            <v>n/a</v>
          </cell>
        </row>
        <row r="8">
          <cell r="E8" t="str">
            <v>Quesliq1.M</v>
          </cell>
        </row>
        <row r="9">
          <cell r="B9" t="str">
            <v>Atmos.</v>
          </cell>
        </row>
        <row r="9">
          <cell r="E9" t="str">
            <v>QPC38.D</v>
          </cell>
        </row>
        <row r="10">
          <cell r="B10">
            <v>39148</v>
          </cell>
        </row>
        <row r="10">
          <cell r="E10">
            <v>1</v>
          </cell>
        </row>
        <row r="14">
          <cell r="B14" t="str">
            <v>0.0372</v>
          </cell>
        </row>
        <row r="14">
          <cell r="D14" t="str">
            <v>0.0050</v>
          </cell>
        </row>
        <row r="14">
          <cell r="F14" t="str">
            <v>0.0126</v>
          </cell>
        </row>
        <row r="15">
          <cell r="B15" t="str">
            <v>0.0600</v>
          </cell>
        </row>
        <row r="15">
          <cell r="D15" t="str">
            <v>0.0151</v>
          </cell>
        </row>
        <row r="15">
          <cell r="F15" t="str">
            <v>0.0322</v>
          </cell>
        </row>
        <row r="16">
          <cell r="B16" t="str">
            <v>0.2063</v>
          </cell>
        </row>
        <row r="16">
          <cell r="D16" t="str">
            <v>0.0761</v>
          </cell>
        </row>
        <row r="16">
          <cell r="F16" t="str">
            <v>0.1137</v>
          </cell>
        </row>
        <row r="17">
          <cell r="B17" t="str">
            <v>0.2229</v>
          </cell>
        </row>
        <row r="17">
          <cell r="D17" t="str">
            <v>0.1083</v>
          </cell>
        </row>
        <row r="17">
          <cell r="F17" t="str">
            <v>0.1458</v>
          </cell>
        </row>
        <row r="18">
          <cell r="B18" t="str">
            <v>0.4472</v>
          </cell>
        </row>
        <row r="18">
          <cell r="D18" t="str">
            <v>0.2174</v>
          </cell>
        </row>
        <row r="18">
          <cell r="F18" t="str">
            <v>0.2819</v>
          </cell>
        </row>
        <row r="19">
          <cell r="B19" t="str">
            <v>0.0585</v>
          </cell>
        </row>
        <row r="19">
          <cell r="D19" t="str">
            <v>0.0353</v>
          </cell>
        </row>
        <row r="19">
          <cell r="F19" t="str">
            <v>0.0448</v>
          </cell>
        </row>
        <row r="20">
          <cell r="B20" t="str">
            <v>0.9033</v>
          </cell>
        </row>
        <row r="20">
          <cell r="D20" t="str">
            <v>0.5450</v>
          </cell>
        </row>
        <row r="20">
          <cell r="F20" t="str">
            <v>0.6611</v>
          </cell>
        </row>
        <row r="21">
          <cell r="B21" t="str">
            <v>0.9675</v>
          </cell>
        </row>
        <row r="21">
          <cell r="D21" t="str">
            <v>0.5838</v>
          </cell>
        </row>
        <row r="21">
          <cell r="F21" t="str">
            <v>0.7007</v>
          </cell>
        </row>
        <row r="22">
          <cell r="B22" t="str">
            <v>0.1095</v>
          </cell>
        </row>
        <row r="22">
          <cell r="D22" t="str">
            <v>0.0789</v>
          </cell>
        </row>
        <row r="22">
          <cell r="F22" t="str">
            <v>0.0914</v>
          </cell>
        </row>
        <row r="23">
          <cell r="B23" t="str">
            <v>0.3899</v>
          </cell>
        </row>
        <row r="23">
          <cell r="D23" t="str">
            <v>0.2810</v>
          </cell>
        </row>
        <row r="23">
          <cell r="F23" t="str">
            <v>0.3194</v>
          </cell>
        </row>
        <row r="24">
          <cell r="B24" t="str">
            <v>1.1486</v>
          </cell>
        </row>
        <row r="24">
          <cell r="D24" t="str">
            <v>0.8277</v>
          </cell>
        </row>
        <row r="24">
          <cell r="F24" t="str">
            <v>0.9530</v>
          </cell>
        </row>
        <row r="25">
          <cell r="B25" t="str">
            <v>0.7293</v>
          </cell>
        </row>
        <row r="25">
          <cell r="D25" t="str">
            <v>0.5256</v>
          </cell>
        </row>
        <row r="25">
          <cell r="F25" t="str">
            <v>0.5950</v>
          </cell>
        </row>
        <row r="26">
          <cell r="B26" t="str">
            <v>1.9519</v>
          </cell>
        </row>
        <row r="26">
          <cell r="D26" t="str">
            <v>1.4066</v>
          </cell>
        </row>
        <row r="26">
          <cell r="F26" t="str">
            <v>1.6045</v>
          </cell>
        </row>
        <row r="27">
          <cell r="B27" t="str">
            <v>23.8817</v>
          </cell>
        </row>
        <row r="27">
          <cell r="D27" t="str">
            <v>19.3737</v>
          </cell>
        </row>
        <row r="27">
          <cell r="F27" t="str">
            <v>19.5715</v>
          </cell>
        </row>
        <row r="28">
          <cell r="B28" t="str">
            <v>17.4891</v>
          </cell>
        </row>
        <row r="28">
          <cell r="D28" t="str">
            <v>15.4173</v>
          </cell>
        </row>
        <row r="28">
          <cell r="F28" t="str">
            <v>15.2980</v>
          </cell>
        </row>
        <row r="29">
          <cell r="B29" t="str">
            <v>25.0365</v>
          </cell>
        </row>
        <row r="29">
          <cell r="D29" t="str">
            <v>23.9691</v>
          </cell>
        </row>
        <row r="29">
          <cell r="F29" t="str">
            <v>22.6829</v>
          </cell>
        </row>
        <row r="30">
          <cell r="B30" t="str">
            <v>26.3205</v>
          </cell>
        </row>
        <row r="30">
          <cell r="D30" t="str">
            <v>36.5240</v>
          </cell>
        </row>
        <row r="30">
          <cell r="F30" t="str">
            <v>36.8820</v>
          </cell>
        </row>
        <row r="31">
          <cell r="B31" t="str">
            <v>0.0404</v>
          </cell>
        </row>
        <row r="31">
          <cell r="D31" t="str">
            <v>0.0095</v>
          </cell>
        </row>
        <row r="31">
          <cell r="F31" t="str">
            <v>0.0089</v>
          </cell>
        </row>
        <row r="32">
          <cell r="B32" t="str">
            <v>0.0000</v>
          </cell>
        </row>
        <row r="32">
          <cell r="D32" t="str">
            <v>0.0000</v>
          </cell>
        </row>
        <row r="32">
          <cell r="F32" t="str">
            <v>0.0000</v>
          </cell>
        </row>
        <row r="36">
          <cell r="B36" t="str">
            <v>119.5885</v>
          </cell>
        </row>
        <row r="37">
          <cell r="B37" t="str">
            <v>416.60</v>
          </cell>
        </row>
        <row r="38">
          <cell r="B38" t="str">
            <v>605.15</v>
          </cell>
        </row>
        <row r="39">
          <cell r="B39" t="str">
            <v>0.75745</v>
          </cell>
        </row>
        <row r="40">
          <cell r="B40" t="str">
            <v>6.3148</v>
          </cell>
        </row>
        <row r="41">
          <cell r="B41" t="str">
            <v>265.22</v>
          </cell>
        </row>
        <row r="42">
          <cell r="B42" t="str">
            <v>3.1348</v>
          </cell>
        </row>
        <row r="43">
          <cell r="B43" t="str">
            <v>846.36</v>
          </cell>
        </row>
        <row r="44">
          <cell r="B44" t="str">
            <v>20.1513</v>
          </cell>
        </row>
        <row r="45">
          <cell r="B45" t="str">
            <v>0.0202</v>
          </cell>
        </row>
        <row r="46">
          <cell r="B46" t="str">
            <v>49.676</v>
          </cell>
        </row>
        <row r="47">
          <cell r="B47" t="str">
            <v>4753.6</v>
          </cell>
        </row>
        <row r="48">
          <cell r="B48" t="str">
            <v>15017.0</v>
          </cell>
        </row>
        <row r="49">
          <cell r="B49" t="str">
            <v>5106.2</v>
          </cell>
        </row>
        <row r="50">
          <cell r="B50" t="str">
            <v>16079.7</v>
          </cell>
        </row>
        <row r="51">
          <cell r="B51" t="str">
            <v>101896.2</v>
          </cell>
        </row>
        <row r="52">
          <cell r="B52">
            <v>55.3110106277642</v>
          </cell>
        </row>
        <row r="53">
          <cell r="B53" t="str">
            <v>50.9</v>
          </cell>
        </row>
        <row r="54">
          <cell r="B54" t="str">
            <v>53.6</v>
          </cell>
        </row>
        <row r="55">
          <cell r="B55" t="str">
            <v>6.489</v>
          </cell>
        </row>
        <row r="60">
          <cell r="B60" t="str">
            <v>1.1653</v>
          </cell>
        </row>
        <row r="60">
          <cell r="D60" t="str">
            <v>0.7612</v>
          </cell>
        </row>
        <row r="60">
          <cell r="F60" t="str">
            <v>0.6518</v>
          </cell>
        </row>
        <row r="61">
          <cell r="B61" t="str">
            <v>6.9220</v>
          </cell>
        </row>
        <row r="61">
          <cell r="D61" t="str">
            <v>5.3335</v>
          </cell>
        </row>
        <row r="61">
          <cell r="F61" t="str">
            <v>4.6333</v>
          </cell>
        </row>
        <row r="62">
          <cell r="B62" t="str">
            <v>0.0468</v>
          </cell>
        </row>
        <row r="62">
          <cell r="D62" t="str">
            <v>0.0415</v>
          </cell>
        </row>
        <row r="62">
          <cell r="F62" t="str">
            <v>0.0361</v>
          </cell>
        </row>
        <row r="63">
          <cell r="B63" t="str">
            <v>14.404</v>
          </cell>
        </row>
        <row r="63">
          <cell r="D63" t="str">
            <v>12.787</v>
          </cell>
        </row>
        <row r="63">
          <cell r="F63" t="str">
            <v>11.148</v>
          </cell>
        </row>
        <row r="64">
          <cell r="B64" t="str">
            <v>1.1567</v>
          </cell>
        </row>
        <row r="64">
          <cell r="D64" t="str">
            <v>1.0269</v>
          </cell>
        </row>
        <row r="64">
          <cell r="F64" t="str">
            <v>0.8792</v>
          </cell>
        </row>
        <row r="65">
          <cell r="B65" t="str">
            <v>0.6384</v>
          </cell>
        </row>
        <row r="65">
          <cell r="D65" t="str">
            <v>0.6098</v>
          </cell>
        </row>
        <row r="65">
          <cell r="F65" t="str">
            <v>0.6413</v>
          </cell>
        </row>
        <row r="67">
          <cell r="B67" t="str">
            <v>Riverside 4-10</v>
          </cell>
        </row>
        <row r="73">
          <cell r="B73" t="str">
            <v>0.0000</v>
          </cell>
        </row>
        <row r="73">
          <cell r="D73" t="str">
            <v>0.0000</v>
          </cell>
        </row>
        <row r="73">
          <cell r="F73" t="str">
            <v>0.0000</v>
          </cell>
        </row>
        <row r="74">
          <cell r="B74" t="str">
            <v>0.0000</v>
          </cell>
        </row>
        <row r="74">
          <cell r="D74" t="str">
            <v>0.0000</v>
          </cell>
        </row>
        <row r="74">
          <cell r="F74" t="str">
            <v>0.0000</v>
          </cell>
        </row>
        <row r="96">
          <cell r="B96" t="str">
            <v>165.9449</v>
          </cell>
        </row>
        <row r="97">
          <cell r="B97" t="str">
            <v>0.7489</v>
          </cell>
        </row>
        <row r="99">
          <cell r="B99">
            <v>100.0003</v>
          </cell>
        </row>
        <row r="99">
          <cell r="D99">
            <v>99.9994</v>
          </cell>
        </row>
        <row r="99">
          <cell r="F99">
            <v>99.999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5.75" hidden="false" customHeight="false" outlineLevel="0" collapsed="false">
      <c r="A4" s="6"/>
      <c r="B4" s="7"/>
      <c r="C4" s="5"/>
      <c r="E4" s="6"/>
      <c r="G4" s="7"/>
    </row>
    <row r="5" customFormat="false" ht="12.75" hidden="false" customHeight="false" outlineLevel="0" collapsed="false">
      <c r="A5" s="0" t="s">
        <v>3</v>
      </c>
      <c r="B5" s="8" t="str">
        <f aca="false">[1]QUESLIQ!B5</f>
        <v>N/A</v>
      </c>
      <c r="D5" s="0" t="s">
        <v>4</v>
      </c>
      <c r="E5" s="0" t="str">
        <f aca="false">[1]QUESLIQ!E5</f>
        <v>Riverside 4-10</v>
      </c>
      <c r="G5" s="8"/>
    </row>
    <row r="6" customFormat="false" ht="12.75" hidden="false" customHeight="false" outlineLevel="0" collapsed="false">
      <c r="A6" s="0" t="s">
        <v>5</v>
      </c>
      <c r="B6" s="9" t="n">
        <f aca="false">[1]QUESLIQ!B6</f>
        <v>39149.3543518519</v>
      </c>
      <c r="C6" s="10"/>
      <c r="D6" s="0" t="s">
        <v>6</v>
      </c>
      <c r="E6" s="0" t="str">
        <f aca="false">[1]QUESLIQ!E6</f>
        <v>Mesa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LIQ!B7</f>
        <v>PRP</v>
      </c>
      <c r="D7" s="0" t="s">
        <v>8</v>
      </c>
      <c r="E7" s="0" t="str">
        <f aca="false">[1]QUESLIQ!E7</f>
        <v>Ultra \ Tank</v>
      </c>
      <c r="F7" s="8"/>
      <c r="G7" s="8"/>
    </row>
    <row r="8" customFormat="false" ht="12.75" hidden="false" customHeight="false" outlineLevel="0" collapsed="false">
      <c r="A8" s="0" t="s">
        <v>9</v>
      </c>
      <c r="B8" s="8" t="str">
        <f aca="false">[1]QUESLIQ!B8</f>
        <v>n/a</v>
      </c>
      <c r="D8" s="0" t="s">
        <v>10</v>
      </c>
      <c r="E8" s="0" t="str">
        <f aca="false">[1]QUESLIQ!E8</f>
        <v>Quesliq1.M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LIQ!B9</f>
        <v>Atmos.</v>
      </c>
      <c r="D9" s="0" t="s">
        <v>12</v>
      </c>
      <c r="E9" s="0" t="str">
        <f aca="false">[1]QUESLIQ!E9</f>
        <v>QPC38.D</v>
      </c>
    </row>
    <row r="10" customFormat="false" ht="12.75" hidden="false" customHeight="false" outlineLevel="0" collapsed="false">
      <c r="A10" s="0" t="s">
        <v>13</v>
      </c>
      <c r="B10" s="9" t="n">
        <f aca="false">[1]QUESLIQ!B10</f>
        <v>39148</v>
      </c>
      <c r="D10" s="0" t="s">
        <v>14</v>
      </c>
      <c r="E10" s="0" t="n">
        <f aca="false">[1]QUESLIQ!E10</f>
        <v>1</v>
      </c>
    </row>
    <row r="11" customFormat="false" ht="12.75" hidden="false" customHeight="false" outlineLevel="0" collapsed="false">
      <c r="B11" s="8"/>
      <c r="E11" s="1"/>
    </row>
    <row r="12" customFormat="false" ht="12.75" hidden="false" customHeight="false" outlineLevel="0" collapsed="false">
      <c r="A12" s="11" t="s">
        <v>15</v>
      </c>
      <c r="B12" s="12" t="s">
        <v>16</v>
      </c>
      <c r="C12" s="12"/>
      <c r="D12" s="12" t="s">
        <v>17</v>
      </c>
      <c r="E12" s="12"/>
      <c r="F12" s="12" t="s">
        <v>18</v>
      </c>
      <c r="G12" s="12"/>
    </row>
    <row r="13" customFormat="false" ht="12.7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2.75" hidden="false" customHeight="false" outlineLevel="0" collapsed="false">
      <c r="A14" s="0" t="s">
        <v>19</v>
      </c>
      <c r="B14" s="15" t="str">
        <f aca="false">[1]QUESLIQ!B14</f>
        <v>0.0372</v>
      </c>
      <c r="D14" s="15" t="str">
        <f aca="false">[1]QUESLIQ!D14</f>
        <v>0.0050</v>
      </c>
      <c r="E14" s="16"/>
      <c r="F14" s="15" t="str">
        <f aca="false">[1]QUESLIQ!F14</f>
        <v>0.0126</v>
      </c>
      <c r="G14" s="15"/>
    </row>
    <row r="15" customFormat="false" ht="12.75" hidden="false" customHeight="false" outlineLevel="0" collapsed="false">
      <c r="A15" s="0" t="s">
        <v>20</v>
      </c>
      <c r="B15" s="15" t="str">
        <f aca="false">[1]QUESLIQ!B15</f>
        <v>0.0600</v>
      </c>
      <c r="C15" s="16"/>
      <c r="D15" s="15" t="str">
        <f aca="false">[1]QUESLIQ!D15</f>
        <v>0.0151</v>
      </c>
      <c r="E15" s="16"/>
      <c r="F15" s="15" t="str">
        <f aca="false">[1]QUESLIQ!F15</f>
        <v>0.0322</v>
      </c>
      <c r="G15" s="15"/>
    </row>
    <row r="16" customFormat="false" ht="12" hidden="false" customHeight="true" outlineLevel="0" collapsed="false">
      <c r="A16" s="0" t="s">
        <v>21</v>
      </c>
      <c r="B16" s="15" t="str">
        <f aca="false">[1]QUESLIQ!B16</f>
        <v>0.2063</v>
      </c>
      <c r="C16" s="16"/>
      <c r="D16" s="15" t="str">
        <f aca="false">[1]QUESLIQ!D16</f>
        <v>0.0761</v>
      </c>
      <c r="E16" s="16"/>
      <c r="F16" s="15" t="str">
        <f aca="false">[1]QUESLIQ!F16</f>
        <v>0.1137</v>
      </c>
      <c r="G16" s="15"/>
    </row>
    <row r="17" customFormat="false" ht="12.75" hidden="false" customHeight="false" outlineLevel="0" collapsed="false">
      <c r="A17" s="0" t="s">
        <v>22</v>
      </c>
      <c r="B17" s="15" t="str">
        <f aca="false">[1]QUESLIQ!B17</f>
        <v>0.2229</v>
      </c>
      <c r="C17" s="16"/>
      <c r="D17" s="15" t="str">
        <f aca="false">[1]QUESLIQ!D17</f>
        <v>0.1083</v>
      </c>
      <c r="E17" s="16"/>
      <c r="F17" s="15" t="str">
        <f aca="false">[1]QUESLIQ!F17</f>
        <v>0.1458</v>
      </c>
      <c r="G17" s="15"/>
    </row>
    <row r="18" customFormat="false" ht="12.75" hidden="false" customHeight="false" outlineLevel="0" collapsed="false">
      <c r="A18" s="0" t="s">
        <v>23</v>
      </c>
      <c r="B18" s="15" t="str">
        <f aca="false">[1]QUESLIQ!B18</f>
        <v>0.4472</v>
      </c>
      <c r="C18" s="16"/>
      <c r="D18" s="15" t="str">
        <f aca="false">[1]QUESLIQ!D18</f>
        <v>0.2174</v>
      </c>
      <c r="E18" s="16"/>
      <c r="F18" s="15" t="str">
        <f aca="false">[1]QUESLIQ!F18</f>
        <v>0.2819</v>
      </c>
      <c r="G18" s="15"/>
    </row>
    <row r="19" customFormat="false" ht="12.75" hidden="false" customHeight="false" outlineLevel="0" collapsed="false">
      <c r="A19" s="0" t="s">
        <v>24</v>
      </c>
      <c r="B19" s="15" t="str">
        <f aca="false">[1]QUESLIQ!B19</f>
        <v>0.0585</v>
      </c>
      <c r="D19" s="15" t="str">
        <f aca="false">[1]QUESLIQ!D19</f>
        <v>0.0353</v>
      </c>
      <c r="F19" s="15" t="str">
        <f aca="false">[1]QUESLIQ!F19</f>
        <v>0.0448</v>
      </c>
    </row>
    <row r="20" customFormat="false" ht="12.75" hidden="false" customHeight="false" outlineLevel="0" collapsed="false">
      <c r="A20" s="0" t="s">
        <v>25</v>
      </c>
      <c r="B20" s="15" t="str">
        <f aca="false">[1]QUESLIQ!B20</f>
        <v>0.9033</v>
      </c>
      <c r="C20" s="15"/>
      <c r="D20" s="15" t="str">
        <f aca="false">[1]QUESLIQ!D20</f>
        <v>0.5450</v>
      </c>
      <c r="E20" s="16"/>
      <c r="F20" s="15" t="str">
        <f aca="false">[1]QUESLIQ!F20</f>
        <v>0.6611</v>
      </c>
      <c r="G20" s="15"/>
    </row>
    <row r="21" customFormat="false" ht="12.75" hidden="false" customHeight="false" outlineLevel="0" collapsed="false">
      <c r="A21" s="0" t="s">
        <v>26</v>
      </c>
      <c r="B21" s="15" t="str">
        <f aca="false">[1]QUESLIQ!B21</f>
        <v>0.9675</v>
      </c>
      <c r="C21" s="16"/>
      <c r="D21" s="15" t="str">
        <f aca="false">[1]QUESLIQ!D21</f>
        <v>0.5838</v>
      </c>
      <c r="E21" s="16"/>
      <c r="F21" s="15" t="str">
        <f aca="false">[1]QUESLIQ!F21</f>
        <v>0.7007</v>
      </c>
      <c r="G21" s="15"/>
    </row>
    <row r="22" customFormat="false" ht="12.75" hidden="false" customHeight="false" outlineLevel="0" collapsed="false">
      <c r="A22" s="13" t="s">
        <v>27</v>
      </c>
      <c r="B22" s="14" t="str">
        <f aca="false">[1]QUESLIQ!B22</f>
        <v>0.1095</v>
      </c>
      <c r="D22" s="14" t="str">
        <f aca="false">[1]QUESLIQ!D22</f>
        <v>0.0789</v>
      </c>
      <c r="E22" s="16"/>
      <c r="F22" s="14" t="str">
        <f aca="false">[1]QUESLIQ!F22</f>
        <v>0.0914</v>
      </c>
      <c r="G22" s="14"/>
    </row>
    <row r="23" customFormat="false" ht="12.75" hidden="false" customHeight="false" outlineLevel="0" collapsed="false">
      <c r="A23" s="13" t="s">
        <v>28</v>
      </c>
      <c r="B23" s="14" t="str">
        <f aca="false">[1]QUESLIQ!B23</f>
        <v>0.3899</v>
      </c>
      <c r="D23" s="14" t="str">
        <f aca="false">[1]QUESLIQ!D23</f>
        <v>0.2810</v>
      </c>
      <c r="E23" s="16"/>
      <c r="F23" s="14" t="str">
        <f aca="false">[1]QUESLIQ!F23</f>
        <v>0.3194</v>
      </c>
      <c r="G23" s="14"/>
    </row>
    <row r="24" customFormat="false" ht="12.75" hidden="false" customHeight="false" outlineLevel="0" collapsed="false">
      <c r="A24" s="13" t="s">
        <v>29</v>
      </c>
      <c r="B24" s="14" t="str">
        <f aca="false">[1]QUESLIQ!B24</f>
        <v>1.1486</v>
      </c>
      <c r="D24" s="14" t="str">
        <f aca="false">[1]QUESLIQ!D24</f>
        <v>0.8277</v>
      </c>
      <c r="E24" s="16"/>
      <c r="F24" s="14" t="str">
        <f aca="false">[1]QUESLIQ!F24</f>
        <v>0.9530</v>
      </c>
      <c r="G24" s="14"/>
    </row>
    <row r="25" customFormat="false" ht="12.75" hidden="false" customHeight="false" outlineLevel="0" collapsed="false">
      <c r="A25" s="13" t="s">
        <v>30</v>
      </c>
      <c r="B25" s="14" t="str">
        <f aca="false">[1]QUESLIQ!B25</f>
        <v>0.7293</v>
      </c>
      <c r="D25" s="14" t="str">
        <f aca="false">[1]QUESLIQ!D25</f>
        <v>0.5256</v>
      </c>
      <c r="E25" s="16"/>
      <c r="F25" s="14" t="str">
        <f aca="false">[1]QUESLIQ!F25</f>
        <v>0.5950</v>
      </c>
      <c r="G25" s="14"/>
    </row>
    <row r="26" customFormat="false" ht="12.75" hidden="false" customHeight="false" outlineLevel="0" collapsed="false">
      <c r="A26" s="0" t="s">
        <v>31</v>
      </c>
      <c r="B26" s="15" t="str">
        <f aca="false">[1]QUESLIQ!B26</f>
        <v>1.9519</v>
      </c>
      <c r="C26" s="16"/>
      <c r="D26" s="15" t="str">
        <f aca="false">[1]QUESLIQ!D26</f>
        <v>1.4066</v>
      </c>
      <c r="E26" s="16"/>
      <c r="F26" s="15" t="str">
        <f aca="false">[1]QUESLIQ!F26</f>
        <v>1.6045</v>
      </c>
      <c r="G26" s="15"/>
    </row>
    <row r="27" customFormat="false" ht="12.75" hidden="false" customHeight="false" outlineLevel="0" collapsed="false">
      <c r="A27" s="13" t="s">
        <v>32</v>
      </c>
      <c r="B27" s="14" t="str">
        <f aca="false">[1]QUESLIQ!B27</f>
        <v>23.8817</v>
      </c>
      <c r="D27" s="14" t="str">
        <f aca="false">[1]QUESLIQ!D27</f>
        <v>19.3737</v>
      </c>
      <c r="E27" s="16"/>
      <c r="F27" s="14" t="str">
        <f aca="false">[1]QUESLIQ!F27</f>
        <v>19.5715</v>
      </c>
      <c r="G27" s="14"/>
    </row>
    <row r="28" customFormat="false" ht="12.75" hidden="false" customHeight="false" outlineLevel="0" collapsed="false">
      <c r="A28" s="13" t="s">
        <v>33</v>
      </c>
      <c r="B28" s="14" t="str">
        <f aca="false">[1]QUESLIQ!B28</f>
        <v>17.4891</v>
      </c>
      <c r="D28" s="14" t="str">
        <f aca="false">[1]QUESLIQ!D28</f>
        <v>15.4173</v>
      </c>
      <c r="E28" s="16"/>
      <c r="F28" s="14" t="str">
        <f aca="false">[1]QUESLIQ!F28</f>
        <v>15.2980</v>
      </c>
      <c r="G28" s="14"/>
    </row>
    <row r="29" customFormat="false" ht="12.75" hidden="false" customHeight="false" outlineLevel="0" collapsed="false">
      <c r="A29" s="13" t="s">
        <v>34</v>
      </c>
      <c r="B29" s="14" t="str">
        <f aca="false">[1]QUESLIQ!B29</f>
        <v>25.0365</v>
      </c>
      <c r="D29" s="14" t="str">
        <f aca="false">[1]QUESLIQ!D29</f>
        <v>23.9691</v>
      </c>
      <c r="E29" s="16"/>
      <c r="F29" s="14" t="str">
        <f aca="false">[1]QUESLIQ!F29</f>
        <v>22.6829</v>
      </c>
      <c r="G29" s="14"/>
    </row>
    <row r="30" customFormat="false" ht="12.75" hidden="false" customHeight="false" outlineLevel="0" collapsed="false">
      <c r="A30" s="0" t="s">
        <v>35</v>
      </c>
      <c r="B30" s="14" t="str">
        <f aca="false">[1]QUESLIQ!B30</f>
        <v>26.3205</v>
      </c>
      <c r="D30" s="14" t="str">
        <f aca="false">[1]QUESLIQ!D30</f>
        <v>36.5240</v>
      </c>
      <c r="F30" s="14" t="str">
        <f aca="false">[1]QUESLIQ!F30</f>
        <v>36.8820</v>
      </c>
    </row>
    <row r="31" customFormat="false" ht="12.75" hidden="false" customHeight="false" outlineLevel="0" collapsed="false">
      <c r="A31" s="17" t="s">
        <v>36</v>
      </c>
      <c r="B31" s="15" t="str">
        <f aca="false">[1]QUESLIQ!B31</f>
        <v>0.0404</v>
      </c>
      <c r="C31" s="16"/>
      <c r="D31" s="15" t="str">
        <f aca="false">[1]QUESLIQ!D31</f>
        <v>0.0095</v>
      </c>
      <c r="E31" s="16"/>
      <c r="F31" s="15" t="str">
        <f aca="false">[1]QUESLIQ!F31</f>
        <v>0.0089</v>
      </c>
      <c r="G31" s="15"/>
    </row>
    <row r="32" customFormat="false" ht="12.75" hidden="false" customHeight="false" outlineLevel="0" collapsed="false">
      <c r="A32" s="18" t="s">
        <v>37</v>
      </c>
      <c r="B32" s="15" t="str">
        <f aca="false">[1]QUESLIQ!B32</f>
        <v>0.0000</v>
      </c>
      <c r="C32" s="16"/>
      <c r="D32" s="15" t="str">
        <f aca="false">[1]QUESLIQ!D32</f>
        <v>0.0000</v>
      </c>
      <c r="E32" s="16"/>
      <c r="F32" s="15" t="str">
        <f aca="false">[1]QUESLIQ!F32</f>
        <v>0.0000</v>
      </c>
      <c r="G32" s="15"/>
    </row>
    <row r="33" customFormat="false" ht="12.75" hidden="false" customHeight="false" outlineLevel="0" collapsed="false">
      <c r="A33" s="19" t="s">
        <v>38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2.75" hidden="false" customHeight="false" outlineLevel="0" collapsed="false">
      <c r="A34" s="23" t="s">
        <v>39</v>
      </c>
      <c r="C34" s="24" t="s">
        <v>40</v>
      </c>
    </row>
    <row r="35" customFormat="false" ht="12.75" hidden="false" customHeight="false" outlineLevel="0" collapsed="false">
      <c r="A35" s="8"/>
      <c r="B35" s="14"/>
      <c r="C35" s="8"/>
    </row>
    <row r="36" customFormat="false" ht="12.75" hidden="false" customHeight="false" outlineLevel="0" collapsed="false">
      <c r="A36" s="13" t="s">
        <v>41</v>
      </c>
      <c r="B36" s="14" t="str">
        <f aca="false">[1]QUESLIQ!B36</f>
        <v>119.5885</v>
      </c>
      <c r="C36" s="8" t="s">
        <v>42</v>
      </c>
    </row>
    <row r="37" customFormat="false" ht="12.75" hidden="false" customHeight="false" outlineLevel="0" collapsed="false">
      <c r="A37" s="13" t="s">
        <v>43</v>
      </c>
      <c r="B37" s="14" t="str">
        <f aca="false">[1]QUESLIQ!B37</f>
        <v>416.60</v>
      </c>
      <c r="C37" s="8" t="s">
        <v>44</v>
      </c>
    </row>
    <row r="38" customFormat="false" ht="12.75" hidden="false" customHeight="false" outlineLevel="0" collapsed="false">
      <c r="A38" s="13" t="s">
        <v>45</v>
      </c>
      <c r="B38" s="14" t="str">
        <f aca="false">[1]QUESLIQ!B38</f>
        <v>605.15</v>
      </c>
      <c r="C38" s="8" t="s">
        <v>46</v>
      </c>
    </row>
    <row r="39" customFormat="false" ht="12.75" hidden="false" customHeight="false" outlineLevel="0" collapsed="false">
      <c r="A39" s="13" t="s">
        <v>47</v>
      </c>
      <c r="B39" s="14" t="str">
        <f aca="false">[1]QUESLIQ!B39</f>
        <v>0.75745</v>
      </c>
      <c r="C39" s="8" t="s">
        <v>48</v>
      </c>
    </row>
    <row r="40" customFormat="false" ht="12.75" hidden="false" customHeight="false" outlineLevel="0" collapsed="false">
      <c r="A40" s="13" t="s">
        <v>49</v>
      </c>
      <c r="B40" s="14" t="str">
        <f aca="false">[1]QUESLIQ!B40</f>
        <v>6.3148</v>
      </c>
      <c r="C40" s="8" t="s">
        <v>50</v>
      </c>
    </row>
    <row r="41" customFormat="false" ht="12.75" hidden="false" customHeight="false" outlineLevel="0" collapsed="false">
      <c r="A41" s="13" t="s">
        <v>49</v>
      </c>
      <c r="B41" s="14" t="str">
        <f aca="false">[1]QUESLIQ!B41</f>
        <v>265.22</v>
      </c>
      <c r="C41" s="8" t="s">
        <v>51</v>
      </c>
    </row>
    <row r="42" customFormat="false" ht="12.75" hidden="false" customHeight="false" outlineLevel="0" collapsed="false">
      <c r="A42" s="13" t="s">
        <v>47</v>
      </c>
      <c r="B42" s="14" t="str">
        <f aca="false">[1]QUESLIQ!B42</f>
        <v>3.1348</v>
      </c>
      <c r="C42" s="8" t="s">
        <v>52</v>
      </c>
    </row>
    <row r="43" customFormat="false" ht="12.75" hidden="false" customHeight="false" outlineLevel="0" collapsed="false">
      <c r="A43" s="13" t="s">
        <v>53</v>
      </c>
      <c r="B43" s="14" t="str">
        <f aca="false">[1]QUESLIQ!B43</f>
        <v>846.36</v>
      </c>
      <c r="C43" s="8" t="s">
        <v>53</v>
      </c>
    </row>
    <row r="44" customFormat="false" ht="12.75" hidden="false" customHeight="false" outlineLevel="0" collapsed="false">
      <c r="A44" s="13" t="s">
        <v>54</v>
      </c>
      <c r="B44" s="14" t="str">
        <f aca="false">[1]QUESLIQ!B44</f>
        <v>20.1513</v>
      </c>
      <c r="C44" s="8" t="s">
        <v>54</v>
      </c>
    </row>
    <row r="45" customFormat="false" ht="12.75" hidden="false" customHeight="false" outlineLevel="0" collapsed="false">
      <c r="A45" s="13" t="s">
        <v>55</v>
      </c>
      <c r="B45" s="14" t="str">
        <f aca="false">[1]QUESLIQ!B45</f>
        <v>0.0202</v>
      </c>
      <c r="C45" s="13" t="s">
        <v>55</v>
      </c>
    </row>
    <row r="46" customFormat="false" ht="12.75" hidden="false" customHeight="false" outlineLevel="0" collapsed="false">
      <c r="A46" s="13" t="s">
        <v>56</v>
      </c>
      <c r="B46" s="14" t="str">
        <f aca="false">[1]QUESLIQ!B46</f>
        <v>49.676</v>
      </c>
      <c r="C46" s="13" t="s">
        <v>56</v>
      </c>
    </row>
    <row r="47" customFormat="false" ht="12.75" hidden="false" customHeight="false" outlineLevel="0" collapsed="false">
      <c r="A47" s="13" t="s">
        <v>57</v>
      </c>
      <c r="B47" s="14" t="str">
        <f aca="false">[1]QUESLIQ!B47</f>
        <v>4753.6</v>
      </c>
      <c r="C47" s="8" t="str">
        <f aca="false">"BTU/SCF at 60"&amp;CHAR(176)&amp;"F"</f>
        <v>BTU/SCF at 60�F</v>
      </c>
    </row>
    <row r="48" customFormat="false" ht="12.75" hidden="false" customHeight="false" outlineLevel="0" collapsed="false">
      <c r="A48" s="13" t="s">
        <v>57</v>
      </c>
      <c r="B48" s="14" t="str">
        <f aca="false">[1]QUESLIQ!B48</f>
        <v>15017.0</v>
      </c>
      <c r="C48" s="8" t="str">
        <f aca="false">"BTU/lb at 60"&amp;CHAR(176)&amp;"F"</f>
        <v>BTU/lb at 60�F</v>
      </c>
    </row>
    <row r="49" customFormat="false" ht="12.75" hidden="false" customHeight="false" outlineLevel="0" collapsed="false">
      <c r="A49" s="13" t="s">
        <v>58</v>
      </c>
      <c r="B49" s="14" t="str">
        <f aca="false">[1]QUESLIQ!B49</f>
        <v>5106.2</v>
      </c>
      <c r="C49" s="8" t="str">
        <f aca="false">"BTU/SCF at 60"&amp;CHAR(176)&amp;"F"</f>
        <v>BTU/SCF at 60�F</v>
      </c>
    </row>
    <row r="50" customFormat="false" ht="12.75" hidden="false" customHeight="false" outlineLevel="0" collapsed="false">
      <c r="A50" s="13" t="s">
        <v>58</v>
      </c>
      <c r="B50" s="14" t="str">
        <f aca="false">[1]QUESLIQ!B50</f>
        <v>16079.7</v>
      </c>
      <c r="C50" s="8" t="str">
        <f aca="false">"BTU/lb at 60"&amp;CHAR(176)&amp;"F"</f>
        <v>BTU/lb at 60�F</v>
      </c>
    </row>
    <row r="51" customFormat="false" ht="12.75" hidden="false" customHeight="false" outlineLevel="0" collapsed="false">
      <c r="A51" s="13" t="s">
        <v>58</v>
      </c>
      <c r="B51" s="14" t="str">
        <f aca="false">[1]QUESLIQ!B51</f>
        <v>101896.2</v>
      </c>
      <c r="C51" s="8" t="str">
        <f aca="false">"BTU/gal at 60"&amp;CHAR(176)&amp;"F"</f>
        <v>BTU/gal at 60�F</v>
      </c>
      <c r="D51" s="14"/>
    </row>
    <row r="52" customFormat="false" ht="12.75" hidden="false" customHeight="false" outlineLevel="0" collapsed="false">
      <c r="A52" s="0" t="s">
        <v>59</v>
      </c>
      <c r="B52" s="16" t="n">
        <f aca="false">[1]QUESLIQ!B52</f>
        <v>55.3110106277642</v>
      </c>
    </row>
    <row r="53" customFormat="false" ht="12.75" hidden="false" customHeight="false" outlineLevel="0" collapsed="false">
      <c r="A53" s="13" t="s">
        <v>60</v>
      </c>
      <c r="B53" s="14" t="str">
        <f aca="false">[1]QUESLIQ!B53</f>
        <v>50.9</v>
      </c>
      <c r="C53" s="8"/>
    </row>
    <row r="54" customFormat="false" ht="12.75" hidden="false" customHeight="false" outlineLevel="0" collapsed="false">
      <c r="A54" s="13" t="s">
        <v>61</v>
      </c>
      <c r="B54" s="14" t="str">
        <f aca="false">[1]QUESLIQ!B54</f>
        <v>53.6</v>
      </c>
      <c r="C54" s="8"/>
    </row>
    <row r="55" customFormat="false" ht="12.75" hidden="false" customHeight="false" outlineLevel="0" collapsed="false">
      <c r="A55" s="13" t="s">
        <v>62</v>
      </c>
      <c r="B55" s="14" t="str">
        <f aca="false">[1]QUESLIQ!B55</f>
        <v>6.489</v>
      </c>
      <c r="C55" s="8" t="s">
        <v>44</v>
      </c>
    </row>
    <row r="56" customFormat="false" ht="12.75" hidden="false" customHeight="false" outlineLevel="0" collapsed="false">
      <c r="E56" s="0" t="s">
        <v>63</v>
      </c>
    </row>
    <row r="59" customFormat="false" ht="12.75" hidden="false" customHeight="false" outlineLevel="0" collapsed="false">
      <c r="A59" s="11" t="s">
        <v>15</v>
      </c>
      <c r="B59" s="12" t="s">
        <v>16</v>
      </c>
      <c r="C59" s="12"/>
      <c r="D59" s="12" t="s">
        <v>17</v>
      </c>
      <c r="E59" s="12"/>
      <c r="F59" s="12" t="s">
        <v>18</v>
      </c>
      <c r="G59" s="12"/>
    </row>
    <row r="60" customFormat="false" ht="12.75" hidden="false" customHeight="false" outlineLevel="0" collapsed="false">
      <c r="A60" s="25" t="s">
        <v>64</v>
      </c>
      <c r="B60" s="26" t="str">
        <f aca="false">[1]QUESLIQ!B60</f>
        <v>1.1653</v>
      </c>
      <c r="C60" s="27"/>
      <c r="D60" s="26" t="str">
        <f aca="false">[1]QUESLIQ!D60</f>
        <v>0.7612</v>
      </c>
      <c r="E60" s="27"/>
      <c r="F60" s="26" t="str">
        <f aca="false">[1]QUESLIQ!F60</f>
        <v>0.6518</v>
      </c>
      <c r="G60" s="15"/>
    </row>
    <row r="61" customFormat="false" ht="12.75" hidden="false" customHeight="false" outlineLevel="0" collapsed="false">
      <c r="A61" s="25" t="s">
        <v>65</v>
      </c>
      <c r="B61" s="26" t="str">
        <f aca="false">[1]QUESLIQ!B61</f>
        <v>6.9220</v>
      </c>
      <c r="C61" s="27"/>
      <c r="D61" s="26" t="str">
        <f aca="false">[1]QUESLIQ!D61</f>
        <v>5.3335</v>
      </c>
      <c r="E61" s="27"/>
      <c r="F61" s="26" t="str">
        <f aca="false">[1]QUESLIQ!F61</f>
        <v>4.6333</v>
      </c>
      <c r="G61" s="15"/>
    </row>
    <row r="62" customFormat="false" ht="12.75" hidden="false" customHeight="false" outlineLevel="0" collapsed="false">
      <c r="A62" s="25" t="s">
        <v>66</v>
      </c>
      <c r="B62" s="26" t="str">
        <f aca="false">[1]QUESLIQ!B62</f>
        <v>0.0468</v>
      </c>
      <c r="C62" s="27"/>
      <c r="D62" s="26" t="str">
        <f aca="false">[1]QUESLIQ!D62</f>
        <v>0.0415</v>
      </c>
      <c r="E62" s="27"/>
      <c r="F62" s="26" t="str">
        <f aca="false">[1]QUESLIQ!F62</f>
        <v>0.0361</v>
      </c>
    </row>
    <row r="63" customFormat="false" ht="12.75" hidden="false" customHeight="false" outlineLevel="0" collapsed="false">
      <c r="A63" s="25" t="s">
        <v>67</v>
      </c>
      <c r="B63" s="26" t="str">
        <f aca="false">[1]QUESLIQ!B63</f>
        <v>14.404</v>
      </c>
      <c r="C63" s="27"/>
      <c r="D63" s="26" t="str">
        <f aca="false">[1]QUESLIQ!D63</f>
        <v>12.787</v>
      </c>
      <c r="E63" s="27"/>
      <c r="F63" s="26" t="str">
        <f aca="false">[1]QUESLIQ!F63</f>
        <v>11.148</v>
      </c>
    </row>
    <row r="64" customFormat="false" ht="12.75" hidden="false" customHeight="false" outlineLevel="0" collapsed="false">
      <c r="A64" s="25" t="s">
        <v>68</v>
      </c>
      <c r="B64" s="26" t="str">
        <f aca="false">[1]QUESLIQ!B64</f>
        <v>1.1567</v>
      </c>
      <c r="C64" s="27"/>
      <c r="D64" s="26" t="str">
        <f aca="false">[1]QUESLIQ!D64</f>
        <v>1.0269</v>
      </c>
      <c r="E64" s="27"/>
      <c r="F64" s="26" t="str">
        <f aca="false">[1]QUESLIQ!F64</f>
        <v>0.8792</v>
      </c>
    </row>
    <row r="65" customFormat="false" ht="12.75" hidden="false" customHeight="false" outlineLevel="0" collapsed="false">
      <c r="A65" s="25" t="s">
        <v>69</v>
      </c>
      <c r="B65" s="26" t="str">
        <f aca="false">[1]QUESLIQ!B65</f>
        <v>0.6384</v>
      </c>
      <c r="C65" s="28"/>
      <c r="D65" s="26" t="str">
        <f aca="false">[1]QUESLIQ!D65</f>
        <v>0.6098</v>
      </c>
      <c r="E65" s="27"/>
      <c r="F65" s="26" t="str">
        <f aca="false">[1]QUESLIQ!F65</f>
        <v>0.6413</v>
      </c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A67" s="0" t="s">
        <v>12</v>
      </c>
      <c r="B67" s="29" t="str">
        <f aca="false">[1]QUESLIQ!B67</f>
        <v>Riverside 4-10</v>
      </c>
      <c r="C67" s="8"/>
      <c r="E67" s="0" t="s">
        <v>70</v>
      </c>
    </row>
    <row r="68" customFormat="false" ht="12.75" hidden="false" customHeight="false" outlineLevel="0" collapsed="false">
      <c r="A68" s="13"/>
      <c r="B68" s="14"/>
      <c r="C68" s="8"/>
    </row>
    <row r="71" customFormat="false" ht="12.75" hidden="false" customHeight="false" outlineLevel="0" collapsed="false">
      <c r="A71" s="30" t="s">
        <v>71</v>
      </c>
      <c r="B71" s="30"/>
      <c r="C71" s="31"/>
    </row>
    <row r="72" customFormat="false" ht="12.75" hidden="false" customHeight="false" outlineLevel="0" collapsed="false">
      <c r="A72" s="11" t="s">
        <v>15</v>
      </c>
      <c r="B72" s="11" t="s">
        <v>16</v>
      </c>
      <c r="C72" s="11"/>
      <c r="D72" s="11" t="s">
        <v>17</v>
      </c>
      <c r="E72" s="11"/>
      <c r="F72" s="11" t="s">
        <v>18</v>
      </c>
      <c r="G72" s="32"/>
    </row>
    <row r="73" customFormat="false" ht="12.75" hidden="false" customHeight="false" outlineLevel="0" collapsed="false">
      <c r="A73" s="0" t="s">
        <v>72</v>
      </c>
      <c r="B73" s="15" t="str">
        <f aca="false">[1]QUESLIQ!B73</f>
        <v>0.0000</v>
      </c>
      <c r="D73" s="26" t="str">
        <f aca="false">[1]QUESLIQ!D73</f>
        <v>0.0000</v>
      </c>
      <c r="F73" s="15" t="str">
        <f aca="false">[1]QUESLIQ!F73</f>
        <v>0.0000</v>
      </c>
    </row>
    <row r="74" customFormat="false" ht="12.75" hidden="false" customHeight="false" outlineLevel="0" collapsed="false">
      <c r="A74" s="0" t="s">
        <v>73</v>
      </c>
      <c r="B74" s="15" t="str">
        <f aca="false">[1]QUESLIQ!B74</f>
        <v>0.0000</v>
      </c>
      <c r="D74" s="26" t="str">
        <f aca="false">[1]QUESLIQ!D74</f>
        <v>0.0000</v>
      </c>
      <c r="F74" s="15" t="str">
        <f aca="false">[1]QUESLIQ!F74</f>
        <v>0.0000</v>
      </c>
    </row>
    <row r="75" customFormat="false" ht="12.75" hidden="false" customHeight="false" outlineLevel="0" collapsed="false">
      <c r="A75" s="0" t="s">
        <v>74</v>
      </c>
      <c r="B75" s="26" t="str">
        <f aca="false">B32</f>
        <v>0.0000</v>
      </c>
      <c r="D75" s="26" t="str">
        <f aca="false">D32</f>
        <v>0.0000</v>
      </c>
      <c r="F75" s="26" t="str">
        <f aca="false">F32</f>
        <v>0.0000</v>
      </c>
    </row>
    <row r="76" customFormat="false" ht="12.75" hidden="false" customHeight="false" outlineLevel="0" collapsed="false">
      <c r="A76" s="0" t="s">
        <v>75</v>
      </c>
      <c r="B76" s="26" t="str">
        <f aca="false">B31</f>
        <v>0.0404</v>
      </c>
      <c r="D76" s="26" t="str">
        <f aca="false">D31</f>
        <v>0.0095</v>
      </c>
      <c r="F76" s="26" t="str">
        <f aca="false">F31</f>
        <v>0.0089</v>
      </c>
    </row>
    <row r="77" customFormat="false" ht="12.75" hidden="false" customHeight="false" outlineLevel="0" collapsed="false">
      <c r="A77" s="0" t="s">
        <v>76</v>
      </c>
      <c r="B77" s="26" t="str">
        <f aca="false">B14</f>
        <v>0.0372</v>
      </c>
      <c r="D77" s="26" t="str">
        <f aca="false">D14</f>
        <v>0.0050</v>
      </c>
      <c r="F77" s="26" t="str">
        <f aca="false">F14</f>
        <v>0.0126</v>
      </c>
    </row>
    <row r="78" customFormat="false" ht="12.75" hidden="false" customHeight="false" outlineLevel="0" collapsed="false">
      <c r="A78" s="0" t="s">
        <v>77</v>
      </c>
      <c r="B78" s="26" t="str">
        <f aca="false">B15</f>
        <v>0.0600</v>
      </c>
      <c r="D78" s="26" t="str">
        <f aca="false">D15</f>
        <v>0.0151</v>
      </c>
      <c r="F78" s="26" t="str">
        <f aca="false">F15</f>
        <v>0.0322</v>
      </c>
    </row>
    <row r="79" customFormat="false" ht="12.75" hidden="false" customHeight="false" outlineLevel="0" collapsed="false">
      <c r="A79" s="0" t="s">
        <v>78</v>
      </c>
      <c r="B79" s="26" t="str">
        <f aca="false">B16</f>
        <v>0.2063</v>
      </c>
      <c r="D79" s="26" t="str">
        <f aca="false">D16</f>
        <v>0.0761</v>
      </c>
      <c r="F79" s="26" t="str">
        <f aca="false">F16</f>
        <v>0.1137</v>
      </c>
    </row>
    <row r="80" customFormat="false" ht="12.75" hidden="false" customHeight="false" outlineLevel="0" collapsed="false">
      <c r="A80" s="0" t="s">
        <v>79</v>
      </c>
      <c r="B80" s="26" t="str">
        <f aca="false">B17</f>
        <v>0.2229</v>
      </c>
      <c r="D80" s="26" t="str">
        <f aca="false">D17</f>
        <v>0.1083</v>
      </c>
      <c r="F80" s="26" t="str">
        <f aca="false">F17</f>
        <v>0.1458</v>
      </c>
    </row>
    <row r="81" customFormat="false" ht="12.75" hidden="false" customHeight="false" outlineLevel="0" collapsed="false">
      <c r="A81" s="0" t="s">
        <v>80</v>
      </c>
      <c r="B81" s="26" t="str">
        <f aca="false">B18</f>
        <v>0.4472</v>
      </c>
      <c r="D81" s="26" t="str">
        <f aca="false">D18</f>
        <v>0.2174</v>
      </c>
      <c r="F81" s="26" t="str">
        <f aca="false">F18</f>
        <v>0.2819</v>
      </c>
    </row>
    <row r="82" customFormat="false" ht="12.75" hidden="false" customHeight="false" outlineLevel="0" collapsed="false">
      <c r="A82" s="0" t="s">
        <v>81</v>
      </c>
      <c r="B82" s="26" t="n">
        <f aca="false">B19+B20</f>
        <v>0.9618</v>
      </c>
      <c r="D82" s="26" t="n">
        <f aca="false">D19+D20</f>
        <v>0.5803</v>
      </c>
      <c r="F82" s="26" t="n">
        <f aca="false">F19+F20</f>
        <v>0.7059</v>
      </c>
    </row>
    <row r="83" customFormat="false" ht="12.75" hidden="false" customHeight="false" outlineLevel="0" collapsed="false">
      <c r="A83" s="0" t="s">
        <v>82</v>
      </c>
      <c r="B83" s="26" t="str">
        <f aca="false">B21</f>
        <v>0.9675</v>
      </c>
      <c r="D83" s="26" t="str">
        <f aca="false">D21</f>
        <v>0.5838</v>
      </c>
      <c r="F83" s="26" t="str">
        <f aca="false">F21</f>
        <v>0.7007</v>
      </c>
    </row>
    <row r="84" customFormat="false" ht="12.75" hidden="false" customHeight="false" outlineLevel="0" collapsed="false">
      <c r="A84" s="0" t="s">
        <v>83</v>
      </c>
      <c r="B84" s="26" t="n">
        <f aca="false">B22+B23+B24+B25</f>
        <v>2.3773</v>
      </c>
      <c r="D84" s="26" t="n">
        <f aca="false">D22+D23+D24+D25</f>
        <v>1.7132</v>
      </c>
      <c r="F84" s="26" t="n">
        <f aca="false">F22+F23+F24+F25</f>
        <v>1.9588</v>
      </c>
    </row>
    <row r="85" customFormat="false" ht="12.75" hidden="false" customHeight="false" outlineLevel="0" collapsed="false">
      <c r="A85" s="0" t="s">
        <v>32</v>
      </c>
      <c r="B85" s="26" t="n">
        <f aca="false">B27-B60</f>
        <v>22.7164</v>
      </c>
      <c r="D85" s="26" t="n">
        <f aca="false">D27-D60</f>
        <v>18.6125</v>
      </c>
      <c r="F85" s="26" t="n">
        <f aca="false">F27-F60</f>
        <v>18.9197</v>
      </c>
    </row>
    <row r="86" customFormat="false" ht="12.75" hidden="false" customHeight="false" outlineLevel="0" collapsed="false">
      <c r="A86" s="0" t="s">
        <v>33</v>
      </c>
      <c r="B86" s="26" t="n">
        <f aca="false">B28-B61-B65</f>
        <v>9.9287</v>
      </c>
      <c r="D86" s="26" t="n">
        <f aca="false">D28-D61-D65</f>
        <v>9.474</v>
      </c>
      <c r="F86" s="26" t="n">
        <f aca="false">F28-F61-F65</f>
        <v>10.0234</v>
      </c>
    </row>
    <row r="87" customFormat="false" ht="12.75" hidden="false" customHeight="false" outlineLevel="0" collapsed="false">
      <c r="A87" s="0" t="s">
        <v>34</v>
      </c>
      <c r="B87" s="26" t="n">
        <f aca="false">B29-B62-B63-B64</f>
        <v>9.429</v>
      </c>
      <c r="D87" s="26" t="n">
        <f aca="false">D29-D62-D63-D64</f>
        <v>10.1137</v>
      </c>
      <c r="F87" s="26" t="n">
        <f aca="false">F29-F62-F63-F64</f>
        <v>10.6196</v>
      </c>
    </row>
    <row r="88" customFormat="false" ht="12.75" hidden="false" customHeight="false" outlineLevel="0" collapsed="false">
      <c r="A88" s="0" t="s">
        <v>64</v>
      </c>
      <c r="B88" s="26" t="str">
        <f aca="false">B60</f>
        <v>1.1653</v>
      </c>
      <c r="D88" s="26" t="str">
        <f aca="false">D60</f>
        <v>0.7612</v>
      </c>
      <c r="F88" s="26" t="str">
        <f aca="false">F60</f>
        <v>0.6518</v>
      </c>
    </row>
    <row r="89" customFormat="false" ht="12.75" hidden="false" customHeight="false" outlineLevel="0" collapsed="false">
      <c r="A89" s="0" t="s">
        <v>65</v>
      </c>
      <c r="B89" s="26" t="str">
        <f aca="false">B61</f>
        <v>6.9220</v>
      </c>
      <c r="D89" s="26" t="str">
        <f aca="false">D61</f>
        <v>5.3335</v>
      </c>
      <c r="F89" s="26" t="str">
        <f aca="false">F61</f>
        <v>4.6333</v>
      </c>
    </row>
    <row r="90" customFormat="false" ht="12.75" hidden="false" customHeight="false" outlineLevel="0" collapsed="false">
      <c r="A90" s="0" t="s">
        <v>84</v>
      </c>
      <c r="B90" s="26" t="str">
        <f aca="false">B62</f>
        <v>0.0468</v>
      </c>
      <c r="D90" s="26" t="str">
        <f aca="false">D62</f>
        <v>0.0415</v>
      </c>
      <c r="F90" s="26" t="str">
        <f aca="false">F62</f>
        <v>0.0361</v>
      </c>
    </row>
    <row r="91" customFormat="false" ht="12.75" hidden="false" customHeight="false" outlineLevel="0" collapsed="false">
      <c r="A91" s="0" t="s">
        <v>85</v>
      </c>
      <c r="B91" s="26" t="n">
        <f aca="false">B63+B64</f>
        <v>15.5607</v>
      </c>
      <c r="D91" s="26" t="n">
        <f aca="false">D63+D64</f>
        <v>13.8139</v>
      </c>
      <c r="F91" s="26" t="n">
        <f aca="false">F63+F64</f>
        <v>12.0272</v>
      </c>
    </row>
    <row r="92" customFormat="false" ht="12.75" hidden="false" customHeight="false" outlineLevel="0" collapsed="false">
      <c r="A92" s="0" t="s">
        <v>86</v>
      </c>
      <c r="B92" s="26" t="str">
        <f aca="false">B26</f>
        <v>1.9519</v>
      </c>
      <c r="D92" s="26" t="str">
        <f aca="false">D26</f>
        <v>1.4066</v>
      </c>
      <c r="F92" s="26" t="str">
        <f aca="false">F26</f>
        <v>1.6045</v>
      </c>
    </row>
    <row r="93" customFormat="false" ht="12.75" hidden="false" customHeight="false" outlineLevel="0" collapsed="false">
      <c r="A93" s="0" t="s">
        <v>69</v>
      </c>
      <c r="B93" s="26" t="str">
        <f aca="false">B65</f>
        <v>0.6384</v>
      </c>
      <c r="D93" s="26" t="str">
        <f aca="false">D65</f>
        <v>0.6098</v>
      </c>
      <c r="F93" s="26" t="str">
        <f aca="false">F65</f>
        <v>0.6413</v>
      </c>
    </row>
    <row r="94" customFormat="false" ht="12.75" hidden="false" customHeight="false" outlineLevel="0" collapsed="false">
      <c r="A94" s="33" t="s">
        <v>87</v>
      </c>
      <c r="B94" s="33"/>
      <c r="C94" s="33"/>
      <c r="D94" s="33"/>
      <c r="E94" s="33"/>
      <c r="F94" s="33"/>
    </row>
    <row r="95" customFormat="false" ht="12.75" hidden="false" customHeight="false" outlineLevel="0" collapsed="false">
      <c r="A95" s="0" t="s">
        <v>88</v>
      </c>
      <c r="B95" s="26" t="str">
        <f aca="false">B30</f>
        <v>26.3205</v>
      </c>
      <c r="D95" s="26" t="str">
        <f aca="false">D30</f>
        <v>36.5240</v>
      </c>
      <c r="F95" s="26" t="str">
        <f aca="false">F30</f>
        <v>36.8820</v>
      </c>
    </row>
    <row r="96" customFormat="false" ht="12.75" hidden="false" customHeight="false" outlineLevel="0" collapsed="false">
      <c r="A96" s="0" t="s">
        <v>89</v>
      </c>
      <c r="B96" s="14" t="str">
        <f aca="false">[1]QUESLIQ!B96</f>
        <v>165.9449</v>
      </c>
      <c r="D96" s="26"/>
      <c r="F96" s="26"/>
    </row>
    <row r="97" customFormat="false" ht="12.75" hidden="false" customHeight="false" outlineLevel="0" collapsed="false">
      <c r="A97" s="0" t="s">
        <v>47</v>
      </c>
      <c r="B97" s="14" t="str">
        <f aca="false">[1]QUESLIQ!B97</f>
        <v>0.7489</v>
      </c>
      <c r="D97" s="26"/>
      <c r="F97" s="26"/>
    </row>
    <row r="98" customFormat="false" ht="12.75" hidden="false" customHeight="false" outlineLevel="0" collapsed="false">
      <c r="B98" s="26"/>
      <c r="D98" s="26"/>
      <c r="F98" s="26"/>
    </row>
    <row r="99" s="34" customFormat="true" ht="12.75" hidden="false" customHeight="false" outlineLevel="0" collapsed="false">
      <c r="A99" s="34" t="s">
        <v>90</v>
      </c>
      <c r="B99" s="35" t="n">
        <f aca="false">[1]QUESLIQ!B99</f>
        <v>100.0003</v>
      </c>
      <c r="D99" s="35" t="n">
        <f aca="false">[1]QUESLIQ!D99</f>
        <v>99.9994</v>
      </c>
      <c r="F99" s="35" t="n">
        <f aca="false">[1]QUESLIQ!F99</f>
        <v>99.9994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7:06:18Z</dcterms:created>
  <dc:creator/>
  <dc:description/>
  <dc:language>en-US</dc:language>
  <cp:lastModifiedBy>Questar</cp:lastModifiedBy>
  <cp:lastPrinted>2007-03-08T16:29:51Z</cp:lastPrinted>
  <dcterms:modified xsi:type="dcterms:W3CDTF">2007-03-08T16:29:53Z</dcterms:modified>
  <cp:revision>0</cp:revision>
  <dc:subject/>
  <dc:title/>
</cp:coreProperties>
</file>